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475311"/>
        <c:axId val="32516227"/>
      </c:barChart>
      <c:catAx>
        <c:axId val="79475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16227"/>
        <c:crossesAt val="0"/>
        <c:auto val="1"/>
        <c:lblAlgn val="ctr"/>
        <c:lblOffset val="100"/>
        <c:noMultiLvlLbl val="0"/>
      </c:catAx>
      <c:valAx>
        <c:axId val="325162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75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296786"/>
        <c:axId val="13248560"/>
      </c:barChart>
      <c:catAx>
        <c:axId val="7429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48560"/>
        <c:crossesAt val="0"/>
        <c:auto val="1"/>
        <c:lblAlgn val="ctr"/>
        <c:lblOffset val="100"/>
        <c:noMultiLvlLbl val="0"/>
      </c:catAx>
      <c:valAx>
        <c:axId val="132485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96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679366"/>
        <c:axId val="51336462"/>
      </c:barChart>
      <c:catAx>
        <c:axId val="63679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36462"/>
        <c:crossesAt val="0"/>
        <c:auto val="1"/>
        <c:lblAlgn val="ctr"/>
        <c:lblOffset val="100"/>
        <c:noMultiLvlLbl val="0"/>
      </c:catAx>
      <c:valAx>
        <c:axId val="513364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79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453897"/>
        <c:axId val="31029737"/>
      </c:barChart>
      <c:catAx>
        <c:axId val="1745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29737"/>
        <c:crossesAt val="0"/>
        <c:auto val="1"/>
        <c:lblAlgn val="ctr"/>
        <c:lblOffset val="100"/>
        <c:noMultiLvlLbl val="0"/>
      </c:catAx>
      <c:valAx>
        <c:axId val="310297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53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12835"/>
        <c:axId val="44174203"/>
      </c:barChart>
      <c:catAx>
        <c:axId val="241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74203"/>
        <c:crossesAt val="0"/>
        <c:auto val="1"/>
        <c:lblAlgn val="ctr"/>
        <c:lblOffset val="100"/>
        <c:noMultiLvlLbl val="0"/>
      </c:catAx>
      <c:valAx>
        <c:axId val="441742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2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641839"/>
        <c:axId val="19577083"/>
      </c:barChart>
      <c:catAx>
        <c:axId val="7064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77083"/>
        <c:crossesAt val="0"/>
        <c:auto val="1"/>
        <c:lblAlgn val="ctr"/>
        <c:lblOffset val="100"/>
        <c:noMultiLvlLbl val="0"/>
      </c:catAx>
      <c:valAx>
        <c:axId val="195770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41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121248"/>
        <c:axId val="67644593"/>
      </c:barChart>
      <c:catAx>
        <c:axId val="451212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644593"/>
        <c:crossesAt val="0"/>
        <c:auto val="1"/>
        <c:lblAlgn val="ctr"/>
        <c:lblOffset val="100"/>
        <c:noMultiLvlLbl val="0"/>
      </c:catAx>
      <c:valAx>
        <c:axId val="676445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212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