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422587"/>
        <c:axId val="91661508"/>
      </c:barChart>
      <c:catAx>
        <c:axId val="62422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61508"/>
        <c:crossesAt val="0"/>
        <c:auto val="1"/>
        <c:lblAlgn val="ctr"/>
        <c:lblOffset val="100"/>
        <c:noMultiLvlLbl val="0"/>
      </c:catAx>
      <c:valAx>
        <c:axId val="916615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22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642335"/>
        <c:axId val="38425197"/>
      </c:barChart>
      <c:catAx>
        <c:axId val="4064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25197"/>
        <c:crossesAt val="0"/>
        <c:auto val="1"/>
        <c:lblAlgn val="ctr"/>
        <c:lblOffset val="100"/>
        <c:noMultiLvlLbl val="0"/>
      </c:catAx>
      <c:valAx>
        <c:axId val="384251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423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649168"/>
        <c:axId val="75451356"/>
      </c:barChart>
      <c:catAx>
        <c:axId val="1864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51356"/>
        <c:crossesAt val="0"/>
        <c:auto val="1"/>
        <c:lblAlgn val="ctr"/>
        <c:lblOffset val="100"/>
        <c:noMultiLvlLbl val="0"/>
      </c:catAx>
      <c:valAx>
        <c:axId val="754513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49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214869"/>
        <c:axId val="48770388"/>
      </c:barChart>
      <c:catAx>
        <c:axId val="5821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70388"/>
        <c:crossesAt val="0"/>
        <c:auto val="1"/>
        <c:lblAlgn val="ctr"/>
        <c:lblOffset val="100"/>
        <c:noMultiLvlLbl val="0"/>
      </c:catAx>
      <c:valAx>
        <c:axId val="487703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14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570077"/>
        <c:axId val="98116100"/>
      </c:barChart>
      <c:catAx>
        <c:axId val="94570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16100"/>
        <c:crossesAt val="0"/>
        <c:auto val="1"/>
        <c:lblAlgn val="ctr"/>
        <c:lblOffset val="100"/>
        <c:noMultiLvlLbl val="0"/>
      </c:catAx>
      <c:valAx>
        <c:axId val="981161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70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301956"/>
        <c:axId val="31751256"/>
      </c:barChart>
      <c:catAx>
        <c:axId val="7030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51256"/>
        <c:crossesAt val="0"/>
        <c:auto val="1"/>
        <c:lblAlgn val="ctr"/>
        <c:lblOffset val="100"/>
        <c:noMultiLvlLbl val="0"/>
      </c:catAx>
      <c:valAx>
        <c:axId val="317512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01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501595"/>
        <c:axId val="35396618"/>
      </c:barChart>
      <c:catAx>
        <c:axId val="505015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396618"/>
        <c:crossesAt val="0"/>
        <c:auto val="1"/>
        <c:lblAlgn val="ctr"/>
        <c:lblOffset val="100"/>
        <c:noMultiLvlLbl val="0"/>
      </c:catAx>
      <c:valAx>
        <c:axId val="353966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015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