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894485"/>
        <c:axId val="10452814"/>
      </c:barChart>
      <c:catAx>
        <c:axId val="7989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2814"/>
        <c:crossesAt val="0"/>
        <c:auto val="1"/>
        <c:lblAlgn val="ctr"/>
        <c:lblOffset val="100"/>
        <c:noMultiLvlLbl val="0"/>
      </c:catAx>
      <c:valAx>
        <c:axId val="104528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4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786518"/>
        <c:axId val="40078768"/>
      </c:barChart>
      <c:catAx>
        <c:axId val="4178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8768"/>
        <c:crossesAt val="0"/>
        <c:auto val="1"/>
        <c:lblAlgn val="ctr"/>
        <c:lblOffset val="100"/>
        <c:noMultiLvlLbl val="0"/>
      </c:catAx>
      <c:valAx>
        <c:axId val="40078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86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348337"/>
        <c:axId val="74642742"/>
      </c:barChart>
      <c:catAx>
        <c:axId val="9734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2742"/>
        <c:crossesAt val="0"/>
        <c:auto val="1"/>
        <c:lblAlgn val="ctr"/>
        <c:lblOffset val="100"/>
        <c:noMultiLvlLbl val="0"/>
      </c:catAx>
      <c:valAx>
        <c:axId val="74642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48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785368"/>
        <c:axId val="75468537"/>
      </c:barChart>
      <c:catAx>
        <c:axId val="7778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8537"/>
        <c:crossesAt val="0"/>
        <c:auto val="1"/>
        <c:lblAlgn val="ctr"/>
        <c:lblOffset val="100"/>
        <c:noMultiLvlLbl val="0"/>
      </c:catAx>
      <c:valAx>
        <c:axId val="75468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85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786184"/>
        <c:axId val="83394425"/>
      </c:barChart>
      <c:catAx>
        <c:axId val="6178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94425"/>
        <c:crossesAt val="0"/>
        <c:auto val="1"/>
        <c:lblAlgn val="ctr"/>
        <c:lblOffset val="100"/>
        <c:noMultiLvlLbl val="0"/>
      </c:catAx>
      <c:valAx>
        <c:axId val="833944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86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125787"/>
        <c:axId val="90421652"/>
      </c:barChart>
      <c:catAx>
        <c:axId val="3512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21652"/>
        <c:crossesAt val="0"/>
        <c:auto val="1"/>
        <c:lblAlgn val="ctr"/>
        <c:lblOffset val="100"/>
        <c:noMultiLvlLbl val="0"/>
      </c:catAx>
      <c:valAx>
        <c:axId val="904216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5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79391"/>
        <c:axId val="30177707"/>
      </c:barChart>
      <c:catAx>
        <c:axId val="20793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177707"/>
        <c:crossesAt val="0"/>
        <c:auto val="1"/>
        <c:lblAlgn val="ctr"/>
        <c:lblOffset val="100"/>
        <c:noMultiLvlLbl val="0"/>
      </c:catAx>
      <c:valAx>
        <c:axId val="301777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93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