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7098733"/>
        <c:axId val="17354286"/>
      </c:barChart>
      <c:catAx>
        <c:axId val="17098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354286"/>
        <c:crossesAt val="0"/>
        <c:auto val="1"/>
        <c:lblAlgn val="ctr"/>
        <c:lblOffset val="100"/>
        <c:noMultiLvlLbl val="0"/>
      </c:catAx>
      <c:valAx>
        <c:axId val="1735428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0987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002586"/>
        <c:axId val="67018804"/>
      </c:barChart>
      <c:catAx>
        <c:axId val="4002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018804"/>
        <c:crossesAt val="0"/>
        <c:auto val="1"/>
        <c:lblAlgn val="ctr"/>
        <c:lblOffset val="100"/>
        <c:noMultiLvlLbl val="0"/>
      </c:catAx>
      <c:valAx>
        <c:axId val="6701880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025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300050"/>
        <c:axId val="4546267"/>
      </c:barChart>
      <c:catAx>
        <c:axId val="2300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46267"/>
        <c:crossesAt val="0"/>
        <c:auto val="1"/>
        <c:lblAlgn val="ctr"/>
        <c:lblOffset val="100"/>
        <c:noMultiLvlLbl val="0"/>
      </c:catAx>
      <c:valAx>
        <c:axId val="454626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000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8081487"/>
        <c:axId val="84721654"/>
      </c:barChart>
      <c:catAx>
        <c:axId val="28081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721654"/>
        <c:crossesAt val="0"/>
        <c:auto val="1"/>
        <c:lblAlgn val="ctr"/>
        <c:lblOffset val="100"/>
        <c:noMultiLvlLbl val="0"/>
      </c:catAx>
      <c:valAx>
        <c:axId val="8472165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0814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6765007"/>
        <c:axId val="4234171"/>
      </c:barChart>
      <c:catAx>
        <c:axId val="26765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34171"/>
        <c:crossesAt val="0"/>
        <c:auto val="1"/>
        <c:lblAlgn val="ctr"/>
        <c:lblOffset val="100"/>
        <c:noMultiLvlLbl val="0"/>
      </c:catAx>
      <c:valAx>
        <c:axId val="423417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7650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4889528"/>
        <c:axId val="97739966"/>
      </c:barChart>
      <c:catAx>
        <c:axId val="54889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739966"/>
        <c:crossesAt val="0"/>
        <c:auto val="1"/>
        <c:lblAlgn val="ctr"/>
        <c:lblOffset val="100"/>
        <c:noMultiLvlLbl val="0"/>
      </c:catAx>
      <c:valAx>
        <c:axId val="9773996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8895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5611984"/>
        <c:axId val="71678266"/>
      </c:barChart>
      <c:catAx>
        <c:axId val="3561198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1678266"/>
        <c:crossesAt val="0"/>
        <c:auto val="1"/>
        <c:lblAlgn val="ctr"/>
        <c:lblOffset val="100"/>
        <c:noMultiLvlLbl val="0"/>
      </c:catAx>
      <c:valAx>
        <c:axId val="7167826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61198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