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58558"/>
        <c:axId val="26135259"/>
      </c:barChart>
      <c:catAx>
        <c:axId val="776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5259"/>
        <c:crossesAt val="0"/>
        <c:auto val="1"/>
        <c:lblAlgn val="ctr"/>
        <c:lblOffset val="100"/>
        <c:noMultiLvlLbl val="0"/>
      </c:catAx>
      <c:valAx>
        <c:axId val="261352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8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75252"/>
        <c:axId val="52157484"/>
      </c:barChart>
      <c:catAx>
        <c:axId val="946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7484"/>
        <c:crossesAt val="0"/>
        <c:auto val="1"/>
        <c:lblAlgn val="ctr"/>
        <c:lblOffset val="100"/>
        <c:noMultiLvlLbl val="0"/>
      </c:catAx>
      <c:valAx>
        <c:axId val="52157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5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07840"/>
        <c:axId val="67189579"/>
      </c:barChart>
      <c:catAx>
        <c:axId val="8990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9579"/>
        <c:crossesAt val="0"/>
        <c:auto val="1"/>
        <c:lblAlgn val="ctr"/>
        <c:lblOffset val="100"/>
        <c:noMultiLvlLbl val="0"/>
      </c:catAx>
      <c:valAx>
        <c:axId val="67189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7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93803"/>
        <c:axId val="84771851"/>
      </c:barChart>
      <c:catAx>
        <c:axId val="4189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1851"/>
        <c:crossesAt val="0"/>
        <c:auto val="1"/>
        <c:lblAlgn val="ctr"/>
        <c:lblOffset val="100"/>
        <c:noMultiLvlLbl val="0"/>
      </c:catAx>
      <c:valAx>
        <c:axId val="84771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3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73260"/>
        <c:axId val="38101931"/>
      </c:barChart>
      <c:catAx>
        <c:axId val="7157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1931"/>
        <c:crossesAt val="0"/>
        <c:auto val="1"/>
        <c:lblAlgn val="ctr"/>
        <c:lblOffset val="100"/>
        <c:noMultiLvlLbl val="0"/>
      </c:catAx>
      <c:valAx>
        <c:axId val="38101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12428"/>
        <c:axId val="96556300"/>
      </c:barChart>
      <c:catAx>
        <c:axId val="3781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6300"/>
        <c:crossesAt val="0"/>
        <c:auto val="1"/>
        <c:lblAlgn val="ctr"/>
        <c:lblOffset val="100"/>
        <c:noMultiLvlLbl val="0"/>
      </c:catAx>
      <c:valAx>
        <c:axId val="96556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2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15810"/>
        <c:axId val="90155529"/>
      </c:barChart>
      <c:catAx>
        <c:axId val="88815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55529"/>
        <c:crossesAt val="0"/>
        <c:auto val="1"/>
        <c:lblAlgn val="ctr"/>
        <c:lblOffset val="100"/>
        <c:noMultiLvlLbl val="0"/>
      </c:catAx>
      <c:valAx>
        <c:axId val="90155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5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