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15221"/>
        <c:axId val="95080455"/>
      </c:barChart>
      <c:catAx>
        <c:axId val="631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80455"/>
        <c:crossesAt val="0"/>
        <c:auto val="1"/>
        <c:lblAlgn val="ctr"/>
        <c:lblOffset val="100"/>
        <c:noMultiLvlLbl val="0"/>
      </c:catAx>
      <c:valAx>
        <c:axId val="950804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5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626387"/>
        <c:axId val="68790813"/>
      </c:barChart>
      <c:catAx>
        <c:axId val="1462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90813"/>
        <c:crossesAt val="0"/>
        <c:auto val="1"/>
        <c:lblAlgn val="ctr"/>
        <c:lblOffset val="100"/>
        <c:noMultiLvlLbl val="0"/>
      </c:catAx>
      <c:valAx>
        <c:axId val="687908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26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307089"/>
        <c:axId val="48829322"/>
      </c:barChart>
      <c:catAx>
        <c:axId val="1830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29322"/>
        <c:crossesAt val="0"/>
        <c:auto val="1"/>
        <c:lblAlgn val="ctr"/>
        <c:lblOffset val="100"/>
        <c:noMultiLvlLbl val="0"/>
      </c:catAx>
      <c:valAx>
        <c:axId val="488293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07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598421"/>
        <c:axId val="66382117"/>
      </c:barChart>
      <c:catAx>
        <c:axId val="5559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82117"/>
        <c:crossesAt val="0"/>
        <c:auto val="1"/>
        <c:lblAlgn val="ctr"/>
        <c:lblOffset val="100"/>
        <c:noMultiLvlLbl val="0"/>
      </c:catAx>
      <c:valAx>
        <c:axId val="663821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98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495191"/>
        <c:axId val="5473744"/>
      </c:barChart>
      <c:catAx>
        <c:axId val="1749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3744"/>
        <c:crossesAt val="0"/>
        <c:auto val="1"/>
        <c:lblAlgn val="ctr"/>
        <c:lblOffset val="100"/>
        <c:noMultiLvlLbl val="0"/>
      </c:catAx>
      <c:valAx>
        <c:axId val="54737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95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58376"/>
        <c:axId val="70806788"/>
      </c:barChart>
      <c:catAx>
        <c:axId val="805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06788"/>
        <c:crossesAt val="0"/>
        <c:auto val="1"/>
        <c:lblAlgn val="ctr"/>
        <c:lblOffset val="100"/>
        <c:noMultiLvlLbl val="0"/>
      </c:catAx>
      <c:valAx>
        <c:axId val="708067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8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942652"/>
        <c:axId val="92412283"/>
      </c:barChart>
      <c:catAx>
        <c:axId val="459426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412283"/>
        <c:crossesAt val="0"/>
        <c:auto val="1"/>
        <c:lblAlgn val="ctr"/>
        <c:lblOffset val="100"/>
        <c:noMultiLvlLbl val="0"/>
      </c:catAx>
      <c:valAx>
        <c:axId val="924122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426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