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950225"/>
        <c:axId val="44914492"/>
      </c:barChart>
      <c:catAx>
        <c:axId val="7795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4492"/>
        <c:crossesAt val="0"/>
        <c:auto val="1"/>
        <c:lblAlgn val="ctr"/>
        <c:lblOffset val="100"/>
        <c:noMultiLvlLbl val="0"/>
      </c:catAx>
      <c:valAx>
        <c:axId val="449144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50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94645"/>
        <c:axId val="13851955"/>
      </c:barChart>
      <c:catAx>
        <c:axId val="5249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1955"/>
        <c:crossesAt val="0"/>
        <c:auto val="1"/>
        <c:lblAlgn val="ctr"/>
        <c:lblOffset val="100"/>
        <c:noMultiLvlLbl val="0"/>
      </c:catAx>
      <c:valAx>
        <c:axId val="13851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4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277379"/>
        <c:axId val="4530694"/>
      </c:barChart>
      <c:catAx>
        <c:axId val="1027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0694"/>
        <c:crossesAt val="0"/>
        <c:auto val="1"/>
        <c:lblAlgn val="ctr"/>
        <c:lblOffset val="100"/>
        <c:noMultiLvlLbl val="0"/>
      </c:catAx>
      <c:valAx>
        <c:axId val="4530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7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012802"/>
        <c:axId val="18775763"/>
      </c:barChart>
      <c:catAx>
        <c:axId val="9001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5763"/>
        <c:crossesAt val="0"/>
        <c:auto val="1"/>
        <c:lblAlgn val="ctr"/>
        <c:lblOffset val="100"/>
        <c:noMultiLvlLbl val="0"/>
      </c:catAx>
      <c:valAx>
        <c:axId val="18775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2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531143"/>
        <c:axId val="44468201"/>
      </c:barChart>
      <c:catAx>
        <c:axId val="9153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68201"/>
        <c:crossesAt val="0"/>
        <c:auto val="1"/>
        <c:lblAlgn val="ctr"/>
        <c:lblOffset val="100"/>
        <c:noMultiLvlLbl val="0"/>
      </c:catAx>
      <c:valAx>
        <c:axId val="444682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1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374254"/>
        <c:axId val="30567856"/>
      </c:barChart>
      <c:catAx>
        <c:axId val="9137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7856"/>
        <c:crossesAt val="0"/>
        <c:auto val="1"/>
        <c:lblAlgn val="ctr"/>
        <c:lblOffset val="100"/>
        <c:noMultiLvlLbl val="0"/>
      </c:catAx>
      <c:valAx>
        <c:axId val="305678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4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948666"/>
        <c:axId val="21080717"/>
      </c:barChart>
      <c:catAx>
        <c:axId val="109486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80717"/>
        <c:crossesAt val="0"/>
        <c:auto val="1"/>
        <c:lblAlgn val="ctr"/>
        <c:lblOffset val="100"/>
        <c:noMultiLvlLbl val="0"/>
      </c:catAx>
      <c:valAx>
        <c:axId val="21080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8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